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6" customFormat="true" ht="13.5" hidden="false" customHeight="true" outlineLevel="0" collapsed="false">
      <c r="A6" s="4" t="s">
        <v>4</v>
      </c>
      <c r="B6" s="10" t="s">
        <v>5</v>
      </c>
      <c r="C6" s="11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11" t="s">
        <v>12</v>
      </c>
      <c r="J6" s="12" t="s">
        <v>13</v>
      </c>
    </row>
    <row r="7" s="17" customFormat="true" ht="13.5" hidden="false" customHeight="true" outlineLevel="0" collapsed="false">
      <c r="A7" s="13" t="s">
        <v>14</v>
      </c>
      <c r="B7" s="14" t="n">
        <v>525170842</v>
      </c>
      <c r="C7" s="15" t="n">
        <v>377177204</v>
      </c>
      <c r="D7" s="16" t="n">
        <v>305261871</v>
      </c>
      <c r="E7" s="16" t="n">
        <v>22312320</v>
      </c>
      <c r="F7" s="16" t="n">
        <v>6443630</v>
      </c>
      <c r="G7" s="16" t="n">
        <v>3941066</v>
      </c>
      <c r="H7" s="16" t="n">
        <v>39218317</v>
      </c>
      <c r="I7" s="15" t="n">
        <v>139051719</v>
      </c>
      <c r="J7" s="15" t="n">
        <v>8941919</v>
      </c>
    </row>
    <row r="8" customFormat="false" ht="13.5" hidden="false" customHeight="true" outlineLevel="0" collapsed="false">
      <c r="A8" s="18" t="s">
        <v>15</v>
      </c>
      <c r="B8" s="19" t="n">
        <v>23891589</v>
      </c>
      <c r="C8" s="20" t="n">
        <v>19449697</v>
      </c>
      <c r="D8" s="21" t="n">
        <v>15248055</v>
      </c>
      <c r="E8" s="21" t="n">
        <v>1867456</v>
      </c>
      <c r="F8" s="21" t="n">
        <v>211526</v>
      </c>
      <c r="G8" s="21" t="n">
        <v>154268</v>
      </c>
      <c r="H8" s="21" t="n">
        <v>1968392</v>
      </c>
      <c r="I8" s="20" t="n">
        <v>4053563</v>
      </c>
      <c r="J8" s="20" t="n">
        <v>388329</v>
      </c>
    </row>
    <row r="9" customFormat="false" ht="13.5" hidden="false" customHeight="true" outlineLevel="0" collapsed="false">
      <c r="A9" s="18" t="s">
        <v>16</v>
      </c>
      <c r="B9" s="19" t="n">
        <v>8756964</v>
      </c>
      <c r="C9" s="20" t="n">
        <v>6333204</v>
      </c>
      <c r="D9" s="21" t="n">
        <v>4821823</v>
      </c>
      <c r="E9" s="21" t="n">
        <v>536103</v>
      </c>
      <c r="F9" s="21" t="n">
        <v>173094</v>
      </c>
      <c r="G9" s="21" t="n">
        <v>159232</v>
      </c>
      <c r="H9" s="21" t="n">
        <v>642952</v>
      </c>
      <c r="I9" s="20" t="n">
        <v>2129898</v>
      </c>
      <c r="J9" s="20" t="n">
        <v>293862</v>
      </c>
    </row>
    <row r="10" customFormat="false" ht="13.5" hidden="false" customHeight="true" outlineLevel="0" collapsed="false">
      <c r="A10" s="18" t="s">
        <v>17</v>
      </c>
      <c r="B10" s="19" t="n">
        <v>9985035</v>
      </c>
      <c r="C10" s="20" t="n">
        <v>7363984</v>
      </c>
      <c r="D10" s="21" t="n">
        <v>5860656</v>
      </c>
      <c r="E10" s="21" t="n">
        <v>477550</v>
      </c>
      <c r="F10" s="21" t="n">
        <v>121765</v>
      </c>
      <c r="G10" s="21" t="n">
        <v>119765</v>
      </c>
      <c r="H10" s="21" t="n">
        <v>784248</v>
      </c>
      <c r="I10" s="20" t="n">
        <v>2409709</v>
      </c>
      <c r="J10" s="20" t="n">
        <v>211342</v>
      </c>
    </row>
    <row r="11" customFormat="false" ht="13.5" hidden="false" customHeight="true" outlineLevel="0" collapsed="false">
      <c r="A11" s="18" t="s">
        <v>18</v>
      </c>
      <c r="B11" s="19" t="n">
        <v>10740739</v>
      </c>
      <c r="C11" s="20" t="n">
        <v>7543370</v>
      </c>
      <c r="D11" s="21" t="n">
        <v>6082341</v>
      </c>
      <c r="E11" s="21" t="n">
        <v>534863</v>
      </c>
      <c r="F11" s="21" t="n">
        <v>74789</v>
      </c>
      <c r="G11" s="21" t="n">
        <v>87283</v>
      </c>
      <c r="H11" s="21" t="n">
        <v>764094</v>
      </c>
      <c r="I11" s="20" t="n">
        <v>2794148</v>
      </c>
      <c r="J11" s="20" t="n">
        <v>403221</v>
      </c>
    </row>
    <row r="12" customFormat="false" ht="13.5" hidden="false" customHeight="true" outlineLevel="0" collapsed="false">
      <c r="A12" s="18" t="s">
        <v>19</v>
      </c>
      <c r="B12" s="19" t="n">
        <v>8400105</v>
      </c>
      <c r="C12" s="20" t="n">
        <v>6414276</v>
      </c>
      <c r="D12" s="21" t="n">
        <v>5149129</v>
      </c>
      <c r="E12" s="21" t="n">
        <v>461072</v>
      </c>
      <c r="F12" s="21" t="n">
        <v>124373</v>
      </c>
      <c r="G12" s="21" t="n">
        <v>43776</v>
      </c>
      <c r="H12" s="21" t="n">
        <v>635926</v>
      </c>
      <c r="I12" s="20" t="n">
        <v>1867668</v>
      </c>
      <c r="J12" s="20" t="n">
        <v>118161</v>
      </c>
    </row>
    <row r="13" customFormat="false" ht="13.5" hidden="false" customHeight="true" outlineLevel="0" collapsed="false">
      <c r="A13" s="18" t="s">
        <v>20</v>
      </c>
      <c r="B13" s="19" t="n">
        <v>8389652</v>
      </c>
      <c r="C13" s="20" t="n">
        <v>6585725</v>
      </c>
      <c r="D13" s="21" t="n">
        <v>5159149</v>
      </c>
      <c r="E13" s="21" t="n">
        <v>378369</v>
      </c>
      <c r="F13" s="21" t="n">
        <v>104589</v>
      </c>
      <c r="G13" s="21" t="n">
        <v>50932</v>
      </c>
      <c r="H13" s="21" t="n">
        <v>892686</v>
      </c>
      <c r="I13" s="20" t="n">
        <v>1719440</v>
      </c>
      <c r="J13" s="20" t="n">
        <v>84487</v>
      </c>
    </row>
    <row r="14" customFormat="false" ht="13.5" hidden="false" customHeight="true" outlineLevel="0" collapsed="false">
      <c r="A14" s="18" t="s">
        <v>21</v>
      </c>
      <c r="B14" s="19" t="n">
        <v>13201361</v>
      </c>
      <c r="C14" s="20" t="n">
        <v>9962068</v>
      </c>
      <c r="D14" s="21" t="n">
        <v>8146827</v>
      </c>
      <c r="E14" s="21" t="n">
        <v>518248</v>
      </c>
      <c r="F14" s="21" t="n">
        <v>141407</v>
      </c>
      <c r="G14" s="21" t="n">
        <v>79734</v>
      </c>
      <c r="H14" s="21" t="n">
        <v>1075852</v>
      </c>
      <c r="I14" s="20" t="n">
        <v>3003857</v>
      </c>
      <c r="J14" s="20" t="n">
        <v>235436</v>
      </c>
    </row>
    <row r="15" customFormat="false" ht="13.5" hidden="false" customHeight="true" outlineLevel="0" collapsed="false">
      <c r="A15" s="18" t="s">
        <v>22</v>
      </c>
      <c r="B15" s="19" t="n">
        <v>14406175</v>
      </c>
      <c r="C15" s="20" t="n">
        <v>9532471</v>
      </c>
      <c r="D15" s="21" t="n">
        <v>8134244</v>
      </c>
      <c r="E15" s="21" t="n">
        <v>463515</v>
      </c>
      <c r="F15" s="21" t="n">
        <v>165521</v>
      </c>
      <c r="G15" s="21" t="n">
        <v>46421</v>
      </c>
      <c r="H15" s="21" t="n">
        <v>722770</v>
      </c>
      <c r="I15" s="20" t="n">
        <v>4400546</v>
      </c>
      <c r="J15" s="20" t="n">
        <v>473158</v>
      </c>
    </row>
    <row r="16" customFormat="false" ht="13.5" hidden="false" customHeight="true" outlineLevel="0" collapsed="false">
      <c r="A16" s="18" t="s">
        <v>23</v>
      </c>
      <c r="B16" s="19" t="n">
        <v>8908801</v>
      </c>
      <c r="C16" s="20" t="n">
        <v>6892225</v>
      </c>
      <c r="D16" s="21" t="n">
        <v>5525248</v>
      </c>
      <c r="E16" s="21" t="n">
        <v>375387</v>
      </c>
      <c r="F16" s="21" t="n">
        <v>111940</v>
      </c>
      <c r="G16" s="21" t="n">
        <v>74774</v>
      </c>
      <c r="H16" s="21" t="n">
        <v>804876</v>
      </c>
      <c r="I16" s="20" t="n">
        <v>2016576</v>
      </c>
      <c r="J16" s="20" t="n">
        <v>0</v>
      </c>
    </row>
    <row r="17" customFormat="false" ht="13.5" hidden="false" customHeight="true" outlineLevel="0" collapsed="false">
      <c r="A17" s="18" t="s">
        <v>24</v>
      </c>
      <c r="B17" s="19" t="n">
        <v>8648893</v>
      </c>
      <c r="C17" s="20" t="n">
        <v>6660234</v>
      </c>
      <c r="D17" s="21" t="n">
        <v>5437985</v>
      </c>
      <c r="E17" s="21" t="n">
        <v>351316</v>
      </c>
      <c r="F17" s="21" t="n">
        <v>75555</v>
      </c>
      <c r="G17" s="21" t="n">
        <v>42434</v>
      </c>
      <c r="H17" s="21" t="n">
        <v>752944</v>
      </c>
      <c r="I17" s="20" t="n">
        <v>1887020</v>
      </c>
      <c r="J17" s="20" t="n">
        <v>101639</v>
      </c>
    </row>
    <row r="18" customFormat="false" ht="13.5" hidden="false" customHeight="true" outlineLevel="0" collapsed="false">
      <c r="A18" s="18" t="s">
        <v>25</v>
      </c>
      <c r="B18" s="19" t="n">
        <v>12684014</v>
      </c>
      <c r="C18" s="20" t="n">
        <v>9274278</v>
      </c>
      <c r="D18" s="21" t="n">
        <v>7456009</v>
      </c>
      <c r="E18" s="21" t="n">
        <v>460275</v>
      </c>
      <c r="F18" s="21" t="n">
        <v>218938</v>
      </c>
      <c r="G18" s="21" t="n">
        <v>37201</v>
      </c>
      <c r="H18" s="21" t="n">
        <v>1101855</v>
      </c>
      <c r="I18" s="20" t="n">
        <v>3409736</v>
      </c>
      <c r="J18" s="20" t="n">
        <v>0</v>
      </c>
    </row>
    <row r="19" customFormat="false" ht="13.5" hidden="false" customHeight="true" outlineLevel="0" collapsed="false">
      <c r="A19" s="18" t="s">
        <v>26</v>
      </c>
      <c r="B19" s="19" t="n">
        <v>16459964</v>
      </c>
      <c r="C19" s="20" t="n">
        <v>9925287</v>
      </c>
      <c r="D19" s="21" t="n">
        <v>7998233</v>
      </c>
      <c r="E19" s="21" t="n">
        <v>650740</v>
      </c>
      <c r="F19" s="21" t="n">
        <v>128676</v>
      </c>
      <c r="G19" s="21" t="n">
        <v>53934</v>
      </c>
      <c r="H19" s="21" t="n">
        <v>1093704</v>
      </c>
      <c r="I19" s="20" t="n">
        <v>6306548</v>
      </c>
      <c r="J19" s="20" t="n">
        <v>228129</v>
      </c>
    </row>
    <row r="20" customFormat="false" ht="13.5" hidden="false" customHeight="true" outlineLevel="0" collapsed="false">
      <c r="A20" s="18" t="s">
        <v>27</v>
      </c>
      <c r="B20" s="19" t="n">
        <v>40121988</v>
      </c>
      <c r="C20" s="20" t="n">
        <v>26246132</v>
      </c>
      <c r="D20" s="21" t="n">
        <v>19983777</v>
      </c>
      <c r="E20" s="21" t="n">
        <v>2155761</v>
      </c>
      <c r="F20" s="21" t="n">
        <v>465170</v>
      </c>
      <c r="G20" s="21" t="n">
        <v>545756</v>
      </c>
      <c r="H20" s="21" t="n">
        <v>3095668</v>
      </c>
      <c r="I20" s="20" t="n">
        <v>12475241</v>
      </c>
      <c r="J20" s="20" t="n">
        <v>1400615</v>
      </c>
    </row>
    <row r="21" customFormat="false" ht="13.5" hidden="false" customHeight="true" outlineLevel="0" collapsed="false">
      <c r="A21" s="18" t="s">
        <v>28</v>
      </c>
      <c r="B21" s="19" t="n">
        <v>12945497</v>
      </c>
      <c r="C21" s="20" t="n">
        <v>9833605</v>
      </c>
      <c r="D21" s="21" t="n">
        <v>8108864</v>
      </c>
      <c r="E21" s="21" t="n">
        <v>591513</v>
      </c>
      <c r="F21" s="21" t="n">
        <v>328684</v>
      </c>
      <c r="G21" s="21" t="n">
        <v>112162</v>
      </c>
      <c r="H21" s="21" t="n">
        <v>782382</v>
      </c>
      <c r="I21" s="20" t="n">
        <v>3111892</v>
      </c>
      <c r="J21" s="20" t="n">
        <v>0</v>
      </c>
    </row>
    <row r="22" customFormat="false" ht="13.5" hidden="false" customHeight="true" outlineLevel="0" collapsed="false">
      <c r="A22" s="18" t="s">
        <v>29</v>
      </c>
      <c r="B22" s="19" t="n">
        <v>14559519</v>
      </c>
      <c r="C22" s="20" t="n">
        <v>11604761</v>
      </c>
      <c r="D22" s="21" t="n">
        <v>9326758</v>
      </c>
      <c r="E22" s="21" t="n">
        <v>742841</v>
      </c>
      <c r="F22" s="21" t="n">
        <v>234823</v>
      </c>
      <c r="G22" s="21" t="n">
        <v>65727</v>
      </c>
      <c r="H22" s="21" t="n">
        <v>1234612</v>
      </c>
      <c r="I22" s="20" t="n">
        <v>2827638</v>
      </c>
      <c r="J22" s="20" t="n">
        <v>127120</v>
      </c>
    </row>
    <row r="23" customFormat="false" ht="13.5" hidden="false" customHeight="true" outlineLevel="0" collapsed="false">
      <c r="A23" s="18" t="s">
        <v>30</v>
      </c>
      <c r="B23" s="19" t="n">
        <v>7020075</v>
      </c>
      <c r="C23" s="20" t="n">
        <v>5547583</v>
      </c>
      <c r="D23" s="21" t="n">
        <v>4647511</v>
      </c>
      <c r="E23" s="21" t="n">
        <v>294041</v>
      </c>
      <c r="F23" s="21" t="n">
        <v>105264</v>
      </c>
      <c r="G23" s="21" t="n">
        <v>52134</v>
      </c>
      <c r="H23" s="21" t="n">
        <v>448633</v>
      </c>
      <c r="I23" s="20" t="n">
        <v>1328798</v>
      </c>
      <c r="J23" s="20" t="n">
        <v>143694</v>
      </c>
    </row>
    <row r="24" customFormat="false" ht="13.5" hidden="false" customHeight="true" outlineLevel="0" collapsed="false">
      <c r="A24" s="18" t="s">
        <v>31</v>
      </c>
      <c r="B24" s="19" t="n">
        <v>6253648</v>
      </c>
      <c r="C24" s="20" t="n">
        <v>4383401</v>
      </c>
      <c r="D24" s="21" t="n">
        <v>3668905</v>
      </c>
      <c r="E24" s="21" t="n">
        <v>293068</v>
      </c>
      <c r="F24" s="21" t="n">
        <v>48977</v>
      </c>
      <c r="G24" s="21" t="n">
        <v>34483</v>
      </c>
      <c r="H24" s="21" t="n">
        <v>337968</v>
      </c>
      <c r="I24" s="20" t="n">
        <v>1679064</v>
      </c>
      <c r="J24" s="20" t="n">
        <v>191183</v>
      </c>
    </row>
    <row r="25" customFormat="false" ht="13.5" hidden="false" customHeight="true" outlineLevel="0" collapsed="false">
      <c r="A25" s="18" t="s">
        <v>32</v>
      </c>
      <c r="B25" s="19" t="n">
        <v>4876391</v>
      </c>
      <c r="C25" s="20" t="n">
        <v>3917087</v>
      </c>
      <c r="D25" s="21" t="n">
        <v>3047069</v>
      </c>
      <c r="E25" s="21" t="n">
        <v>229481</v>
      </c>
      <c r="F25" s="21" t="n">
        <v>56614</v>
      </c>
      <c r="G25" s="21" t="n">
        <v>38853</v>
      </c>
      <c r="H25" s="21" t="n">
        <v>545070</v>
      </c>
      <c r="I25" s="20" t="n">
        <v>839206</v>
      </c>
      <c r="J25" s="20" t="n">
        <v>120098</v>
      </c>
    </row>
    <row r="26" customFormat="false" ht="13.5" hidden="false" customHeight="true" outlineLevel="0" collapsed="false">
      <c r="A26" s="18" t="s">
        <v>33</v>
      </c>
      <c r="B26" s="19" t="n">
        <v>6323299</v>
      </c>
      <c r="C26" s="20" t="n">
        <v>3960812</v>
      </c>
      <c r="D26" s="21" t="n">
        <v>3310589</v>
      </c>
      <c r="E26" s="21" t="n">
        <v>160042</v>
      </c>
      <c r="F26" s="21" t="n">
        <v>30686</v>
      </c>
      <c r="G26" s="21" t="n">
        <v>22032</v>
      </c>
      <c r="H26" s="21" t="n">
        <v>437463</v>
      </c>
      <c r="I26" s="20" t="n">
        <v>2238649</v>
      </c>
      <c r="J26" s="20" t="n">
        <v>123838</v>
      </c>
    </row>
    <row r="27" customFormat="false" ht="13.5" hidden="false" customHeight="true" outlineLevel="0" collapsed="false">
      <c r="A27" s="18" t="s">
        <v>34</v>
      </c>
      <c r="B27" s="19" t="n">
        <v>13016080</v>
      </c>
      <c r="C27" s="20" t="n">
        <v>10625408</v>
      </c>
      <c r="D27" s="21" t="n">
        <v>8740119</v>
      </c>
      <c r="E27" s="21" t="n">
        <v>532703</v>
      </c>
      <c r="F27" s="21" t="n">
        <v>112213</v>
      </c>
      <c r="G27" s="21" t="n">
        <v>66384</v>
      </c>
      <c r="H27" s="21" t="n">
        <v>1173989</v>
      </c>
      <c r="I27" s="20" t="n">
        <v>2134304</v>
      </c>
      <c r="J27" s="20" t="n">
        <v>256368</v>
      </c>
    </row>
    <row r="28" customFormat="false" ht="13.5" hidden="false" customHeight="true" outlineLevel="0" collapsed="false">
      <c r="A28" s="18" t="s">
        <v>35</v>
      </c>
      <c r="B28" s="19" t="n">
        <v>9318685</v>
      </c>
      <c r="C28" s="20" t="n">
        <v>6629130</v>
      </c>
      <c r="D28" s="21" t="n">
        <v>5268511</v>
      </c>
      <c r="E28" s="21" t="n">
        <v>293210</v>
      </c>
      <c r="F28" s="21" t="n">
        <v>104575</v>
      </c>
      <c r="G28" s="21" t="n">
        <v>42212</v>
      </c>
      <c r="H28" s="21" t="n">
        <v>920622</v>
      </c>
      <c r="I28" s="20" t="n">
        <v>2689555</v>
      </c>
      <c r="J28" s="20" t="n">
        <v>0</v>
      </c>
    </row>
    <row r="29" customFormat="false" ht="13.5" hidden="false" customHeight="true" outlineLevel="0" collapsed="false">
      <c r="A29" s="18" t="s">
        <v>36</v>
      </c>
      <c r="B29" s="19" t="n">
        <v>16724218</v>
      </c>
      <c r="C29" s="20" t="n">
        <v>11816221</v>
      </c>
      <c r="D29" s="21" t="n">
        <v>9155491</v>
      </c>
      <c r="E29" s="21" t="n">
        <v>545063</v>
      </c>
      <c r="F29" s="21" t="n">
        <v>291601</v>
      </c>
      <c r="G29" s="21" t="n">
        <v>166453</v>
      </c>
      <c r="H29" s="21" t="n">
        <v>1657613</v>
      </c>
      <c r="I29" s="20" t="n">
        <v>4538498</v>
      </c>
      <c r="J29" s="20" t="n">
        <v>369499</v>
      </c>
    </row>
    <row r="30" customFormat="false" ht="13.5" hidden="false" customHeight="true" outlineLevel="0" collapsed="false">
      <c r="A30" s="18" t="s">
        <v>37</v>
      </c>
      <c r="B30" s="19" t="n">
        <v>21188698</v>
      </c>
      <c r="C30" s="20" t="n">
        <v>13845914</v>
      </c>
      <c r="D30" s="21" t="n">
        <v>11441409</v>
      </c>
      <c r="E30" s="21" t="n">
        <v>641354</v>
      </c>
      <c r="F30" s="21" t="n">
        <v>170080</v>
      </c>
      <c r="G30" s="21" t="n">
        <v>46267</v>
      </c>
      <c r="H30" s="21" t="n">
        <v>1546804</v>
      </c>
      <c r="I30" s="20" t="n">
        <v>7055372</v>
      </c>
      <c r="J30" s="20" t="n">
        <v>287412</v>
      </c>
    </row>
    <row r="31" customFormat="false" ht="13.5" hidden="false" customHeight="true" outlineLevel="0" collapsed="false">
      <c r="A31" s="18" t="s">
        <v>38</v>
      </c>
      <c r="B31" s="19" t="n">
        <v>9026650</v>
      </c>
      <c r="C31" s="20" t="n">
        <v>6498127</v>
      </c>
      <c r="D31" s="21" t="n">
        <v>5498398</v>
      </c>
      <c r="E31" s="21" t="n">
        <v>303197</v>
      </c>
      <c r="F31" s="21" t="n">
        <v>85146</v>
      </c>
      <c r="G31" s="21" t="n">
        <v>106692</v>
      </c>
      <c r="H31" s="21" t="n">
        <v>504694</v>
      </c>
      <c r="I31" s="20" t="n">
        <v>2528523</v>
      </c>
      <c r="J31" s="20" t="n">
        <v>0</v>
      </c>
    </row>
    <row r="32" customFormat="false" ht="13.5" hidden="false" customHeight="true" outlineLevel="0" collapsed="false">
      <c r="A32" s="18" t="s">
        <v>39</v>
      </c>
      <c r="B32" s="19" t="n">
        <v>5962216</v>
      </c>
      <c r="C32" s="20" t="n">
        <v>4442582</v>
      </c>
      <c r="D32" s="21" t="n">
        <v>3476507</v>
      </c>
      <c r="E32" s="21" t="n">
        <v>207157</v>
      </c>
      <c r="F32" s="21" t="n">
        <v>66225</v>
      </c>
      <c r="G32" s="21" t="n">
        <v>45294</v>
      </c>
      <c r="H32" s="21" t="n">
        <v>647399</v>
      </c>
      <c r="I32" s="20" t="n">
        <v>1403431</v>
      </c>
      <c r="J32" s="20" t="n">
        <v>116203</v>
      </c>
    </row>
    <row r="33" customFormat="false" ht="13.5" hidden="false" customHeight="true" outlineLevel="0" collapsed="false">
      <c r="A33" s="18" t="s">
        <v>40</v>
      </c>
      <c r="B33" s="19" t="n">
        <v>7568605</v>
      </c>
      <c r="C33" s="20" t="n">
        <v>5735115</v>
      </c>
      <c r="D33" s="21" t="n">
        <v>4635339</v>
      </c>
      <c r="E33" s="21" t="n">
        <v>232925</v>
      </c>
      <c r="F33" s="21" t="n">
        <v>154495</v>
      </c>
      <c r="G33" s="21" t="n">
        <v>65343</v>
      </c>
      <c r="H33" s="21" t="n">
        <v>647013</v>
      </c>
      <c r="I33" s="20" t="n">
        <v>1717593</v>
      </c>
      <c r="J33" s="20" t="n">
        <v>115897</v>
      </c>
    </row>
    <row r="34" customFormat="false" ht="13.5" hidden="false" customHeight="true" outlineLevel="0" collapsed="false">
      <c r="A34" s="18" t="s">
        <v>41</v>
      </c>
      <c r="B34" s="19" t="n">
        <v>29870419</v>
      </c>
      <c r="C34" s="20" t="n">
        <v>14975760</v>
      </c>
      <c r="D34" s="21" t="n">
        <v>11840351</v>
      </c>
      <c r="E34" s="21" t="n">
        <v>842270</v>
      </c>
      <c r="F34" s="21" t="n">
        <v>273947</v>
      </c>
      <c r="G34" s="21" t="n">
        <v>190399</v>
      </c>
      <c r="H34" s="21" t="n">
        <v>1828793</v>
      </c>
      <c r="I34" s="20" t="n">
        <v>14894659</v>
      </c>
      <c r="J34" s="20" t="n">
        <v>0</v>
      </c>
    </row>
    <row r="35" customFormat="false" ht="13.5" hidden="false" customHeight="true" outlineLevel="0" collapsed="false">
      <c r="A35" s="18" t="s">
        <v>42</v>
      </c>
      <c r="B35" s="19" t="n">
        <v>17800324</v>
      </c>
      <c r="C35" s="20" t="n">
        <v>13388370</v>
      </c>
      <c r="D35" s="21" t="n">
        <v>10567700</v>
      </c>
      <c r="E35" s="21" t="n">
        <v>947073</v>
      </c>
      <c r="F35" s="21" t="n">
        <v>239730</v>
      </c>
      <c r="G35" s="21" t="n">
        <v>324510</v>
      </c>
      <c r="H35" s="21" t="n">
        <v>1309357</v>
      </c>
      <c r="I35" s="20" t="n">
        <v>4382276</v>
      </c>
      <c r="J35" s="20" t="n">
        <v>29678</v>
      </c>
    </row>
    <row r="36" customFormat="false" ht="13.5" hidden="false" customHeight="true" outlineLevel="0" collapsed="false">
      <c r="A36" s="18" t="s">
        <v>43</v>
      </c>
      <c r="B36" s="19" t="n">
        <v>4487143</v>
      </c>
      <c r="C36" s="20" t="n">
        <v>3477605</v>
      </c>
      <c r="D36" s="21" t="n">
        <v>2722525</v>
      </c>
      <c r="E36" s="21" t="n">
        <v>152938</v>
      </c>
      <c r="F36" s="21" t="n">
        <v>90711</v>
      </c>
      <c r="G36" s="21" t="n">
        <v>36432</v>
      </c>
      <c r="H36" s="21" t="n">
        <v>474999</v>
      </c>
      <c r="I36" s="20" t="n">
        <v>807616</v>
      </c>
      <c r="J36" s="20" t="n">
        <v>201922</v>
      </c>
    </row>
    <row r="37" customFormat="false" ht="13.5" hidden="false" customHeight="true" outlineLevel="0" collapsed="false">
      <c r="A37" s="18" t="s">
        <v>44</v>
      </c>
      <c r="B37" s="19" t="n">
        <v>6077102</v>
      </c>
      <c r="C37" s="20" t="n">
        <v>4636628</v>
      </c>
      <c r="D37" s="21" t="n">
        <v>3824669</v>
      </c>
      <c r="E37" s="21" t="n">
        <v>171682</v>
      </c>
      <c r="F37" s="21" t="n">
        <v>66980</v>
      </c>
      <c r="G37" s="21" t="n">
        <v>37776</v>
      </c>
      <c r="H37" s="21" t="n">
        <v>535521</v>
      </c>
      <c r="I37" s="20" t="n">
        <v>1258793</v>
      </c>
      <c r="J37" s="20" t="n">
        <v>181681</v>
      </c>
    </row>
    <row r="38" customFormat="false" ht="13.5" hidden="false" customHeight="true" outlineLevel="0" collapsed="false">
      <c r="A38" s="18" t="s">
        <v>45</v>
      </c>
      <c r="B38" s="19" t="n">
        <v>5100452</v>
      </c>
      <c r="C38" s="20" t="n">
        <v>3846973</v>
      </c>
      <c r="D38" s="21" t="n">
        <v>3141729</v>
      </c>
      <c r="E38" s="21" t="n">
        <v>257570</v>
      </c>
      <c r="F38" s="21" t="n">
        <v>81350</v>
      </c>
      <c r="G38" s="21" t="n">
        <v>42442</v>
      </c>
      <c r="H38" s="21" t="n">
        <v>323882</v>
      </c>
      <c r="I38" s="20" t="n">
        <v>1101771</v>
      </c>
      <c r="J38" s="20" t="n">
        <v>151708</v>
      </c>
    </row>
    <row r="39" customFormat="false" ht="13.5" hidden="false" customHeight="true" outlineLevel="0" collapsed="false">
      <c r="A39" s="18" t="s">
        <v>46</v>
      </c>
      <c r="B39" s="19" t="n">
        <v>6256797</v>
      </c>
      <c r="C39" s="20" t="n">
        <v>4683672</v>
      </c>
      <c r="D39" s="21" t="n">
        <v>3897725</v>
      </c>
      <c r="E39" s="21" t="n">
        <v>258754</v>
      </c>
      <c r="F39" s="21" t="n">
        <v>83849</v>
      </c>
      <c r="G39" s="21" t="n">
        <v>30384</v>
      </c>
      <c r="H39" s="21" t="n">
        <v>412960</v>
      </c>
      <c r="I39" s="20" t="n">
        <v>1573125</v>
      </c>
      <c r="J39" s="20" t="n">
        <v>0</v>
      </c>
    </row>
    <row r="40" customFormat="false" ht="13.5" hidden="false" customHeight="true" outlineLevel="0" collapsed="false">
      <c r="A40" s="18" t="s">
        <v>47</v>
      </c>
      <c r="B40" s="19" t="n">
        <v>10250076</v>
      </c>
      <c r="C40" s="20" t="n">
        <v>7899398</v>
      </c>
      <c r="D40" s="21" t="n">
        <v>6574393</v>
      </c>
      <c r="E40" s="21" t="n">
        <v>278486</v>
      </c>
      <c r="F40" s="21" t="n">
        <v>151155</v>
      </c>
      <c r="G40" s="21" t="n">
        <v>55400</v>
      </c>
      <c r="H40" s="21" t="n">
        <v>839964</v>
      </c>
      <c r="I40" s="20" t="n">
        <v>2226037</v>
      </c>
      <c r="J40" s="20" t="n">
        <v>124641</v>
      </c>
    </row>
    <row r="41" customFormat="false" ht="13.5" hidden="false" customHeight="true" outlineLevel="0" collapsed="false">
      <c r="A41" s="18" t="s">
        <v>48</v>
      </c>
      <c r="B41" s="19" t="n">
        <v>12472175</v>
      </c>
      <c r="C41" s="20" t="n">
        <v>8989497</v>
      </c>
      <c r="D41" s="21" t="n">
        <v>7155125</v>
      </c>
      <c r="E41" s="21" t="n">
        <v>624175</v>
      </c>
      <c r="F41" s="21" t="n">
        <v>138541</v>
      </c>
      <c r="G41" s="21" t="n">
        <v>122044</v>
      </c>
      <c r="H41" s="21" t="n">
        <v>949612</v>
      </c>
      <c r="I41" s="20" t="n">
        <v>3325565</v>
      </c>
      <c r="J41" s="20" t="n">
        <v>157113</v>
      </c>
    </row>
    <row r="42" customFormat="false" ht="13.5" hidden="false" customHeight="true" outlineLevel="0" collapsed="false">
      <c r="A42" s="18" t="s">
        <v>49</v>
      </c>
      <c r="B42" s="19" t="n">
        <v>10149792</v>
      </c>
      <c r="C42" s="20" t="n">
        <v>7252957</v>
      </c>
      <c r="D42" s="21" t="n">
        <v>5965433</v>
      </c>
      <c r="E42" s="21" t="n">
        <v>388721</v>
      </c>
      <c r="F42" s="21" t="n">
        <v>113567</v>
      </c>
      <c r="G42" s="21" t="n">
        <v>60714</v>
      </c>
      <c r="H42" s="21" t="n">
        <v>724522</v>
      </c>
      <c r="I42" s="20" t="n">
        <v>2668091</v>
      </c>
      <c r="J42" s="20" t="n">
        <v>228744</v>
      </c>
    </row>
    <row r="43" customFormat="false" ht="13.5" hidden="false" customHeight="true" outlineLevel="0" collapsed="false">
      <c r="A43" s="18" t="s">
        <v>50</v>
      </c>
      <c r="B43" s="19" t="n">
        <v>6764837</v>
      </c>
      <c r="C43" s="20" t="n">
        <v>4642762</v>
      </c>
      <c r="D43" s="21" t="n">
        <v>3708856</v>
      </c>
      <c r="E43" s="21" t="n">
        <v>241179</v>
      </c>
      <c r="F43" s="21" t="n">
        <v>110785</v>
      </c>
      <c r="G43" s="21" t="n">
        <v>68442</v>
      </c>
      <c r="H43" s="21" t="n">
        <v>513500</v>
      </c>
      <c r="I43" s="20" t="n">
        <v>1811046</v>
      </c>
      <c r="J43" s="20" t="n">
        <v>311029</v>
      </c>
    </row>
    <row r="44" customFormat="false" ht="13.5" hidden="false" customHeight="true" outlineLevel="0" collapsed="false">
      <c r="A44" s="18" t="s">
        <v>51</v>
      </c>
      <c r="B44" s="19" t="n">
        <v>4674477</v>
      </c>
      <c r="C44" s="20" t="n">
        <v>3896826</v>
      </c>
      <c r="D44" s="21" t="n">
        <v>3300345</v>
      </c>
      <c r="E44" s="21" t="n">
        <v>189284</v>
      </c>
      <c r="F44" s="21" t="n">
        <v>63080</v>
      </c>
      <c r="G44" s="21" t="n">
        <v>23277</v>
      </c>
      <c r="H44" s="21" t="n">
        <v>320840</v>
      </c>
      <c r="I44" s="20" t="n">
        <v>713291</v>
      </c>
      <c r="J44" s="20" t="n">
        <v>64360</v>
      </c>
    </row>
    <row r="45" customFormat="false" ht="13.5" hidden="false" customHeight="true" outlineLevel="0" collapsed="false">
      <c r="A45" s="18" t="s">
        <v>52</v>
      </c>
      <c r="B45" s="19" t="n">
        <v>8196717</v>
      </c>
      <c r="C45" s="20" t="n">
        <v>6116550</v>
      </c>
      <c r="D45" s="21" t="n">
        <v>5102358</v>
      </c>
      <c r="E45" s="21" t="n">
        <v>315883</v>
      </c>
      <c r="F45" s="21" t="n">
        <v>150635</v>
      </c>
      <c r="G45" s="21" t="n">
        <v>50229</v>
      </c>
      <c r="H45" s="21" t="n">
        <v>497445</v>
      </c>
      <c r="I45" s="20" t="n">
        <v>2005585</v>
      </c>
      <c r="J45" s="20" t="n">
        <v>74582</v>
      </c>
    </row>
    <row r="46" customFormat="false" ht="13.5" hidden="false" customHeight="true" outlineLevel="0" collapsed="false">
      <c r="A46" s="18" t="s">
        <v>53</v>
      </c>
      <c r="B46" s="19" t="n">
        <v>5552976</v>
      </c>
      <c r="C46" s="20" t="n">
        <v>3459058</v>
      </c>
      <c r="D46" s="21" t="n">
        <v>2811879</v>
      </c>
      <c r="E46" s="21" t="n">
        <v>208103</v>
      </c>
      <c r="F46" s="21" t="n">
        <v>59494</v>
      </c>
      <c r="G46" s="21" t="n">
        <v>60045</v>
      </c>
      <c r="H46" s="21" t="n">
        <v>319537</v>
      </c>
      <c r="I46" s="20" t="n">
        <v>1952713</v>
      </c>
      <c r="J46" s="20" t="n">
        <v>141205</v>
      </c>
    </row>
    <row r="47" customFormat="false" ht="13.5" hidden="false" customHeight="true" outlineLevel="0" collapsed="false">
      <c r="A47" s="18" t="s">
        <v>54</v>
      </c>
      <c r="B47" s="19" t="n">
        <v>19454981</v>
      </c>
      <c r="C47" s="20" t="n">
        <v>14647136</v>
      </c>
      <c r="D47" s="21" t="n">
        <v>12360176</v>
      </c>
      <c r="E47" s="21" t="n">
        <v>793662</v>
      </c>
      <c r="F47" s="21" t="n">
        <v>214785</v>
      </c>
      <c r="G47" s="21" t="n">
        <v>124431</v>
      </c>
      <c r="H47" s="21" t="n">
        <v>1154082</v>
      </c>
      <c r="I47" s="20" t="n">
        <v>4050524</v>
      </c>
      <c r="J47" s="20" t="n">
        <v>757321</v>
      </c>
    </row>
    <row r="48" customFormat="false" ht="13.5" hidden="false" customHeight="true" outlineLevel="0" collapsed="false">
      <c r="A48" s="18" t="s">
        <v>55</v>
      </c>
      <c r="B48" s="19" t="n">
        <v>5977264</v>
      </c>
      <c r="C48" s="20" t="n">
        <v>4805880</v>
      </c>
      <c r="D48" s="21" t="n">
        <v>4027844</v>
      </c>
      <c r="E48" s="21" t="n">
        <v>228383</v>
      </c>
      <c r="F48" s="21" t="n">
        <v>68526</v>
      </c>
      <c r="G48" s="21" t="n">
        <v>17377</v>
      </c>
      <c r="H48" s="21" t="n">
        <v>463750</v>
      </c>
      <c r="I48" s="20" t="n">
        <v>1113847</v>
      </c>
      <c r="J48" s="20" t="n">
        <v>57537</v>
      </c>
    </row>
    <row r="49" customFormat="false" ht="13.5" hidden="false" customHeight="true" outlineLevel="0" collapsed="false">
      <c r="A49" s="18" t="s">
        <v>56</v>
      </c>
      <c r="B49" s="19" t="n">
        <v>8163457</v>
      </c>
      <c r="C49" s="20" t="n">
        <v>6403380</v>
      </c>
      <c r="D49" s="21" t="n">
        <v>5438373</v>
      </c>
      <c r="E49" s="21" t="n">
        <v>316959</v>
      </c>
      <c r="F49" s="21" t="n">
        <v>135685</v>
      </c>
      <c r="G49" s="21" t="n">
        <v>37182</v>
      </c>
      <c r="H49" s="21" t="n">
        <v>475181</v>
      </c>
      <c r="I49" s="20" t="n">
        <v>1642451</v>
      </c>
      <c r="J49" s="20" t="n">
        <v>117626</v>
      </c>
    </row>
    <row r="50" customFormat="false" ht="13.5" hidden="false" customHeight="true" outlineLevel="0" collapsed="false">
      <c r="A50" s="18" t="s">
        <v>57</v>
      </c>
      <c r="B50" s="19" t="n">
        <v>11078399</v>
      </c>
      <c r="C50" s="20" t="n">
        <v>7232611</v>
      </c>
      <c r="D50" s="21" t="n">
        <v>5995922</v>
      </c>
      <c r="E50" s="21" t="n">
        <v>542776</v>
      </c>
      <c r="F50" s="21" t="n">
        <v>116239</v>
      </c>
      <c r="G50" s="21" t="n">
        <v>64188</v>
      </c>
      <c r="H50" s="21" t="n">
        <v>513486</v>
      </c>
      <c r="I50" s="20" t="n">
        <v>3574672</v>
      </c>
      <c r="J50" s="20" t="n">
        <v>271116</v>
      </c>
    </row>
    <row r="51" customFormat="false" ht="13.5" hidden="false" customHeight="true" outlineLevel="0" collapsed="false">
      <c r="A51" s="18" t="s">
        <v>58</v>
      </c>
      <c r="B51" s="19" t="n">
        <v>8940405</v>
      </c>
      <c r="C51" s="20" t="n">
        <v>7113456</v>
      </c>
      <c r="D51" s="21" t="n">
        <v>5743195</v>
      </c>
      <c r="E51" s="21" t="n">
        <v>523366</v>
      </c>
      <c r="F51" s="21" t="n">
        <v>83176</v>
      </c>
      <c r="G51" s="21" t="n">
        <v>43981</v>
      </c>
      <c r="H51" s="21" t="n">
        <v>719738</v>
      </c>
      <c r="I51" s="20" t="n">
        <v>1826949</v>
      </c>
      <c r="J51" s="20" t="n">
        <v>0</v>
      </c>
    </row>
    <row r="52" customFormat="false" ht="13.5" hidden="false" customHeight="true" outlineLevel="0" collapsed="false">
      <c r="A52" s="18" t="s">
        <v>59</v>
      </c>
      <c r="B52" s="19" t="n">
        <v>6385314</v>
      </c>
      <c r="C52" s="20" t="n">
        <v>5117994</v>
      </c>
      <c r="D52" s="21" t="n">
        <v>4271883</v>
      </c>
      <c r="E52" s="21" t="n">
        <v>243345</v>
      </c>
      <c r="F52" s="21" t="n">
        <v>83735</v>
      </c>
      <c r="G52" s="21" t="n">
        <v>97412</v>
      </c>
      <c r="H52" s="21" t="n">
        <v>421619</v>
      </c>
      <c r="I52" s="20" t="n">
        <v>1267320</v>
      </c>
      <c r="J52" s="20" t="n">
        <v>0</v>
      </c>
    </row>
    <row r="53" customFormat="false" ht="13.5" hidden="false" customHeight="true" outlineLevel="0" collapsed="false">
      <c r="A53" s="18" t="s">
        <v>60</v>
      </c>
      <c r="B53" s="19" t="n">
        <v>11967880</v>
      </c>
      <c r="C53" s="20" t="n">
        <v>8771604</v>
      </c>
      <c r="D53" s="21" t="n">
        <v>7385425</v>
      </c>
      <c r="E53" s="21" t="n">
        <v>307890</v>
      </c>
      <c r="F53" s="21" t="n">
        <v>134699</v>
      </c>
      <c r="G53" s="21" t="n">
        <v>37933</v>
      </c>
      <c r="H53" s="21" t="n">
        <v>905657</v>
      </c>
      <c r="I53" s="20" t="n">
        <v>2914311</v>
      </c>
      <c r="J53" s="20" t="n">
        <v>281965</v>
      </c>
    </row>
    <row r="54" customFormat="false" ht="13.5" hidden="false" customHeight="true" outlineLevel="0" collapsed="false">
      <c r="A54" s="22" t="s">
        <v>61</v>
      </c>
      <c r="B54" s="23" t="n">
        <v>6170994</v>
      </c>
      <c r="C54" s="24" t="n">
        <v>4796390</v>
      </c>
      <c r="D54" s="25" t="n">
        <v>4187019</v>
      </c>
      <c r="E54" s="25" t="n">
        <v>182571</v>
      </c>
      <c r="F54" s="25" t="n">
        <v>76235</v>
      </c>
      <c r="G54" s="25" t="n">
        <v>56922</v>
      </c>
      <c r="H54" s="25" t="n">
        <v>293643</v>
      </c>
      <c r="I54" s="24" t="n">
        <v>1374604</v>
      </c>
      <c r="J54" s="24" t="n">
        <v>0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27Z</dcterms:created>
  <dc:creator>m</dc:creator>
  <dc:description/>
  <dc:language>en-US</dc:language>
  <cp:lastModifiedBy>m</cp:lastModifiedBy>
  <dcterms:modified xsi:type="dcterms:W3CDTF">2019-06-18T06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